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2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5396.72052909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18.4116940363</v>
      </c>
    </row>
    <row r="42" customFormat="false" ht="15" hidden="false" customHeight="false" outlineLevel="0" collapsed="false">
      <c r="A42" s="23" t="s">
        <v>36</v>
      </c>
      <c r="B42" s="17" t="n">
        <v>-667678.308835059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11.68255280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18.4116940363</v>
      </c>
    </row>
    <row r="49" customFormat="false" ht="15" hidden="false" customHeight="false" outlineLevel="0" collapsed="false">
      <c r="A49" s="23" t="s">
        <v>36</v>
      </c>
      <c r="B49" s="17" t="n">
        <v>15306.7291412318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40.3828726616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40.3828726616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40.3828726616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11.68255280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18.4116940363</v>
      </c>
    </row>
    <row r="135" customFormat="false" ht="15" hidden="false" customHeight="false" outlineLevel="0" collapsed="false">
      <c r="A135" s="23" t="s">
        <v>36</v>
      </c>
      <c r="B135" s="17" t="n">
        <v>15306.7291412318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2411.682552804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682985.03797629</v>
      </c>
      <c r="K6" s="91" t="s">
        <v>101</v>
      </c>
    </row>
    <row r="7" customFormat="false" ht="15" hidden="false" customHeight="false" outlineLevel="0" collapsed="false">
      <c r="K7" s="110" t="n">
        <v>40372.7669342593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5396.720529095</v>
      </c>
      <c r="D17" s="142" t="n">
        <v>0</v>
      </c>
      <c r="E17" s="142" t="n">
        <v>37718.4116940363</v>
      </c>
      <c r="F17" s="143" t="s">
        <v>117</v>
      </c>
      <c r="G17" s="142" t="n">
        <v>-667678.308835059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11.6825528045</v>
      </c>
      <c r="D18" s="142" t="n">
        <v>0</v>
      </c>
      <c r="E18" s="142" t="n">
        <v>37718.4116940363</v>
      </c>
      <c r="F18" s="146" t="s">
        <v>117</v>
      </c>
      <c r="G18" s="142" t="n">
        <v>15306.7291412318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11.6825528045</v>
      </c>
      <c r="D19" s="149" t="n">
        <v>0</v>
      </c>
      <c r="E19" s="149" t="n">
        <v>37718.4116940363</v>
      </c>
      <c r="F19" s="150" t="s">
        <v>117</v>
      </c>
      <c r="G19" s="149" t="n">
        <v>15306.7291412318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40.3828726616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40.3828726616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40.3828726616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667678.30883506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667678.30883506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667678.30883506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667678.3088350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667678.30883506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82.783199999998</v>
      </c>
      <c r="F143" s="190" t="n">
        <v>13758.9648</v>
      </c>
      <c r="G143" s="189" t="n">
        <v>0</v>
      </c>
      <c r="H143" s="19" t="n">
        <v>0</v>
      </c>
      <c r="I143" s="19"/>
      <c r="J143" s="190" t="n">
        <v>0</v>
      </c>
      <c r="K143" s="190" t="n">
        <v>-114339.91038800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27.5464</v>
      </c>
      <c r="F144" s="190" t="n">
        <v>19985.6496</v>
      </c>
      <c r="G144" s="189" t="n">
        <v>0</v>
      </c>
      <c r="H144" s="19" t="n">
        <v>0</v>
      </c>
      <c r="I144" s="19"/>
      <c r="J144" s="190" t="n">
        <v>0</v>
      </c>
      <c r="K144" s="190" t="n">
        <v>-166084.97932272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08.60800000001</v>
      </c>
      <c r="F145" s="190" t="n">
        <v>28120.5120000001</v>
      </c>
      <c r="G145" s="189" t="n">
        <v>0</v>
      </c>
      <c r="H145" s="19" t="n">
        <v>0</v>
      </c>
      <c r="I145" s="19"/>
      <c r="J145" s="190" t="n">
        <v>0</v>
      </c>
      <c r="K145" s="190" t="n">
        <v>-233687.40809227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32.567999999999</v>
      </c>
      <c r="F146" s="190" t="n">
        <v>13055.952</v>
      </c>
      <c r="G146" s="189" t="n">
        <v>0</v>
      </c>
      <c r="H146" s="19" t="n">
        <v>0</v>
      </c>
      <c r="I146" s="19"/>
      <c r="J146" s="190" t="n">
        <v>0</v>
      </c>
      <c r="K146" s="190" t="n">
        <v>-108497.72518569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6676.7830883506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3888</v>
      </c>
      <c r="F148" s="190" t="n">
        <v>803.4432</v>
      </c>
      <c r="G148" s="189" t="n">
        <v>0</v>
      </c>
      <c r="H148" s="19" t="n">
        <v>0</v>
      </c>
      <c r="I148" s="19"/>
      <c r="J148" s="190" t="n">
        <v>0</v>
      </c>
      <c r="K148" s="190" t="n">
        <v>-6676.7830883506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3338.3915441753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5.868</v>
      </c>
      <c r="F150" s="190" t="n">
        <v>502.152</v>
      </c>
      <c r="G150" s="189" t="n">
        <v>0</v>
      </c>
      <c r="H150" s="19" t="n">
        <v>0</v>
      </c>
      <c r="I150" s="19"/>
      <c r="J150" s="190" t="n">
        <v>0</v>
      </c>
      <c r="K150" s="190" t="n">
        <v>-4172.9894302191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08.0344</v>
      </c>
      <c r="F151" s="190" t="n">
        <v>2912.4816</v>
      </c>
      <c r="G151" s="189" t="n">
        <v>0</v>
      </c>
      <c r="H151" s="19" t="n">
        <v>0</v>
      </c>
      <c r="I151" s="19"/>
      <c r="J151" s="190" t="n">
        <v>0</v>
      </c>
      <c r="K151" s="190" t="n">
        <v>-24203.3386952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2411.68255280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2411.68255280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2411.68255280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5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s">
        <v>183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3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s">
        <v>183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4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4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s">
        <v>183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s">
        <v>183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s">
        <v>183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3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3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3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4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s">
        <v>183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s">
        <v>183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s">
        <v>183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s">
        <v>183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5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3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s">
        <v>183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s">
        <v>183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3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s">
        <v>183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s">
        <v>183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3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s">
        <v>183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s">
        <v>183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s">
        <v>183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3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3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4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5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s">
        <v>183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s">
        <v>183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s">
        <v>183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s">
        <v>183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s">
        <v>183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4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s">
        <v>183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4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4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s">
        <v>183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s">
        <v>183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s">
        <v>183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3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3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s">
        <v>183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4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5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4:23Z</dcterms:created>
  <dc:creator>lmansi</dc:creator>
  <dc:description/>
  <dc:language>en-US</dc:language>
  <cp:lastModifiedBy>lmansi</cp:lastModifiedBy>
  <dcterms:modified xsi:type="dcterms:W3CDTF">2010-07-14T01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